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44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表　社会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・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青森</t>
  </si>
  <si>
    <t xml:space="preserve">-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8.5"/>
    <col collapsed="false" customWidth="false" hidden="false" outlineLevel="0" max="16384" min="10" style="1" width="16.63"/>
  </cols>
  <sheetData>
    <row r="1" customFormat="false" ht="13.5" hidden="false" customHeight="true" outlineLevel="0" collapsed="false">
      <c r="A1" s="3" t="s">
        <v>0</v>
      </c>
    </row>
    <row r="2" s="4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</row>
    <row r="3" s="4" customFormat="true" ht="13.5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</row>
    <row r="4" s="4" customFormat="tru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7"/>
    </row>
    <row r="5" s="4" customFormat="true" ht="13.5" hidden="false" customHeight="true" outlineLevel="0" collapsed="false">
      <c r="A5" s="4" t="s">
        <v>3</v>
      </c>
      <c r="B5" s="9" t="s">
        <v>4</v>
      </c>
      <c r="C5" s="10" t="s">
        <v>5</v>
      </c>
      <c r="D5" s="10"/>
      <c r="E5" s="10"/>
      <c r="F5" s="10"/>
      <c r="G5" s="11" t="s">
        <v>6</v>
      </c>
      <c r="H5" s="12" t="s">
        <v>7</v>
      </c>
      <c r="I5" s="12" t="s">
        <v>8</v>
      </c>
    </row>
    <row r="6" s="4" customFormat="true" ht="13.5" hidden="false" customHeight="true" outlineLevel="0" collapsed="false">
      <c r="A6" s="13"/>
      <c r="B6" s="14"/>
      <c r="C6" s="15" t="s">
        <v>9</v>
      </c>
      <c r="D6" s="15" t="s">
        <v>10</v>
      </c>
      <c r="E6" s="15" t="s">
        <v>11</v>
      </c>
      <c r="F6" s="16" t="s">
        <v>12</v>
      </c>
      <c r="G6" s="15"/>
      <c r="H6" s="15"/>
      <c r="I6" s="15"/>
      <c r="K6" s="17"/>
    </row>
    <row r="7" customFormat="false" ht="13.5" hidden="false" customHeight="true" outlineLevel="0" collapsed="false">
      <c r="A7" s="18" t="s">
        <v>13</v>
      </c>
      <c r="B7" s="19" t="n">
        <v>18359538</v>
      </c>
      <c r="C7" s="19" t="n">
        <v>13951710</v>
      </c>
      <c r="D7" s="19" t="n">
        <v>1076102</v>
      </c>
      <c r="E7" s="19" t="n">
        <v>2535578</v>
      </c>
      <c r="F7" s="19" t="n">
        <v>10340030</v>
      </c>
      <c r="G7" s="19" t="n">
        <v>3435807</v>
      </c>
      <c r="H7" s="19" t="n">
        <v>943571</v>
      </c>
      <c r="I7" s="19" t="n">
        <v>28450</v>
      </c>
      <c r="J7" s="20"/>
      <c r="K7" s="21"/>
    </row>
    <row r="8" customFormat="false" ht="13.5" hidden="false" customHeight="true" outlineLevel="0" collapsed="false">
      <c r="A8" s="22" t="s">
        <v>14</v>
      </c>
      <c r="B8" s="23" t="n">
        <v>1198604</v>
      </c>
      <c r="C8" s="23" t="n">
        <v>1006766</v>
      </c>
      <c r="D8" s="23" t="n">
        <v>54540</v>
      </c>
      <c r="E8" s="23" t="n">
        <v>131735</v>
      </c>
      <c r="F8" s="23" t="n">
        <v>820491</v>
      </c>
      <c r="G8" s="23" t="n">
        <v>170000</v>
      </c>
      <c r="H8" s="23" t="n">
        <v>19854</v>
      </c>
      <c r="I8" s="23" t="n">
        <v>1984</v>
      </c>
      <c r="J8" s="20"/>
      <c r="K8" s="21"/>
    </row>
    <row r="9" customFormat="false" ht="13.5" hidden="false" customHeight="true" outlineLevel="0" collapsed="false">
      <c r="A9" s="22" t="s">
        <v>15</v>
      </c>
      <c r="B9" s="23" t="n">
        <v>192677</v>
      </c>
      <c r="C9" s="23" t="n">
        <v>178147</v>
      </c>
      <c r="D9" s="23" t="n">
        <v>11705</v>
      </c>
      <c r="E9" s="23" t="n">
        <v>90281</v>
      </c>
      <c r="F9" s="23" t="n">
        <v>76161</v>
      </c>
      <c r="G9" s="23" t="n">
        <v>12600</v>
      </c>
      <c r="H9" s="23" t="n">
        <v>1930</v>
      </c>
      <c r="I9" s="23" t="s">
        <v>16</v>
      </c>
      <c r="J9" s="20"/>
      <c r="K9" s="21"/>
    </row>
    <row r="10" customFormat="false" ht="13.5" hidden="false" customHeight="true" outlineLevel="0" collapsed="false">
      <c r="A10" s="22" t="s">
        <v>17</v>
      </c>
      <c r="B10" s="23" t="n">
        <v>619078</v>
      </c>
      <c r="C10" s="23" t="n">
        <v>555555</v>
      </c>
      <c r="D10" s="23" t="n">
        <v>16373</v>
      </c>
      <c r="E10" s="23" t="n">
        <v>235518</v>
      </c>
      <c r="F10" s="23" t="n">
        <v>303664</v>
      </c>
      <c r="G10" s="23" t="n">
        <v>45298</v>
      </c>
      <c r="H10" s="23" t="n">
        <v>14225</v>
      </c>
      <c r="I10" s="23" t="n">
        <v>4000</v>
      </c>
      <c r="J10" s="20"/>
      <c r="K10" s="21"/>
    </row>
    <row r="11" customFormat="false" ht="13.5" hidden="false" customHeight="true" outlineLevel="0" collapsed="false">
      <c r="A11" s="22" t="s">
        <v>18</v>
      </c>
      <c r="B11" s="23" t="n">
        <v>277221</v>
      </c>
      <c r="C11" s="23" t="n">
        <v>219693</v>
      </c>
      <c r="D11" s="23" t="n">
        <v>24723</v>
      </c>
      <c r="E11" s="23" t="n">
        <v>12995</v>
      </c>
      <c r="F11" s="23" t="n">
        <v>181975</v>
      </c>
      <c r="G11" s="23" t="n">
        <v>48800</v>
      </c>
      <c r="H11" s="23" t="n">
        <v>8680</v>
      </c>
      <c r="I11" s="23" t="n">
        <v>48</v>
      </c>
      <c r="J11" s="20"/>
      <c r="K11" s="21"/>
    </row>
    <row r="12" customFormat="false" ht="13.5" hidden="false" customHeight="true" outlineLevel="0" collapsed="false">
      <c r="A12" s="22" t="s">
        <v>19</v>
      </c>
      <c r="B12" s="23" t="n">
        <v>320594</v>
      </c>
      <c r="C12" s="23" t="n">
        <v>263737</v>
      </c>
      <c r="D12" s="23" t="n">
        <v>27872</v>
      </c>
      <c r="E12" s="23" t="n">
        <v>83950</v>
      </c>
      <c r="F12" s="23" t="n">
        <v>151915</v>
      </c>
      <c r="G12" s="23" t="n">
        <v>47000</v>
      </c>
      <c r="H12" s="23" t="n">
        <v>9857</v>
      </c>
      <c r="I12" s="23" t="s">
        <v>16</v>
      </c>
      <c r="J12" s="20"/>
      <c r="K12" s="21"/>
    </row>
    <row r="13" customFormat="false" ht="13.5" hidden="false" customHeight="true" outlineLevel="0" collapsed="false">
      <c r="A13" s="22" t="s">
        <v>20</v>
      </c>
      <c r="B13" s="23" t="n">
        <v>429079</v>
      </c>
      <c r="C13" s="23" t="n">
        <v>289869</v>
      </c>
      <c r="D13" s="23" t="n">
        <v>14324</v>
      </c>
      <c r="E13" s="23" t="n">
        <v>110376</v>
      </c>
      <c r="F13" s="23" t="n">
        <v>115169</v>
      </c>
      <c r="G13" s="23" t="n">
        <v>167500</v>
      </c>
      <c r="H13" s="23" t="n">
        <v>21610</v>
      </c>
      <c r="I13" s="23" t="n">
        <v>100</v>
      </c>
      <c r="J13" s="20"/>
      <c r="K13" s="21"/>
    </row>
    <row r="14" customFormat="false" ht="13.5" hidden="false" customHeight="true" outlineLevel="0" collapsed="false">
      <c r="A14" s="22" t="s">
        <v>21</v>
      </c>
      <c r="B14" s="23" t="n">
        <v>229159</v>
      </c>
      <c r="C14" s="23" t="n">
        <v>200029</v>
      </c>
      <c r="D14" s="23" t="n">
        <v>14688</v>
      </c>
      <c r="E14" s="23" t="n">
        <v>33936</v>
      </c>
      <c r="F14" s="23" t="n">
        <v>151406</v>
      </c>
      <c r="G14" s="23" t="n">
        <v>27960</v>
      </c>
      <c r="H14" s="23" t="n">
        <v>1162</v>
      </c>
      <c r="I14" s="23" t="n">
        <v>8</v>
      </c>
      <c r="J14" s="20"/>
      <c r="K14" s="21"/>
    </row>
    <row r="15" customFormat="false" ht="13.5" hidden="false" customHeight="true" outlineLevel="0" collapsed="false">
      <c r="A15" s="22" t="s">
        <v>22</v>
      </c>
      <c r="B15" s="23" t="n">
        <v>228286</v>
      </c>
      <c r="C15" s="23" t="n">
        <v>187469</v>
      </c>
      <c r="D15" s="23" t="n">
        <v>16563</v>
      </c>
      <c r="E15" s="23" t="n">
        <v>23035</v>
      </c>
      <c r="F15" s="23" t="n">
        <v>147871</v>
      </c>
      <c r="G15" s="23" t="n">
        <v>23900</v>
      </c>
      <c r="H15" s="23" t="n">
        <v>16279</v>
      </c>
      <c r="I15" s="23" t="n">
        <v>588</v>
      </c>
      <c r="J15" s="20"/>
      <c r="K15" s="21"/>
    </row>
    <row r="16" customFormat="false" ht="13.5" hidden="false" customHeight="true" outlineLevel="0" collapsed="false">
      <c r="A16" s="22" t="s">
        <v>23</v>
      </c>
      <c r="B16" s="23" t="n">
        <v>360277</v>
      </c>
      <c r="C16" s="23" t="n">
        <v>206059</v>
      </c>
      <c r="D16" s="23" t="n">
        <v>27128</v>
      </c>
      <c r="E16" s="23" t="n">
        <v>86833</v>
      </c>
      <c r="F16" s="23" t="n">
        <v>92098</v>
      </c>
      <c r="G16" s="23" t="n">
        <v>98000</v>
      </c>
      <c r="H16" s="23" t="n">
        <v>59190</v>
      </c>
      <c r="I16" s="23" t="n">
        <v>28</v>
      </c>
      <c r="J16" s="20"/>
      <c r="K16" s="21"/>
    </row>
    <row r="17" customFormat="false" ht="13.5" hidden="false" customHeight="true" outlineLevel="0" collapsed="false">
      <c r="A17" s="22" t="s">
        <v>24</v>
      </c>
      <c r="B17" s="23" t="n">
        <v>393379</v>
      </c>
      <c r="C17" s="23" t="n">
        <v>269834</v>
      </c>
      <c r="D17" s="23" t="n">
        <v>18486</v>
      </c>
      <c r="E17" s="23" t="n">
        <v>32445</v>
      </c>
      <c r="F17" s="23" t="n">
        <v>218908</v>
      </c>
      <c r="G17" s="23" t="n">
        <v>108000</v>
      </c>
      <c r="H17" s="23" t="n">
        <v>11608</v>
      </c>
      <c r="I17" s="23" t="n">
        <v>3937</v>
      </c>
      <c r="J17" s="20"/>
      <c r="K17" s="21"/>
    </row>
    <row r="18" customFormat="false" ht="13.5" hidden="false" customHeight="true" outlineLevel="0" collapsed="false">
      <c r="A18" s="22" t="s">
        <v>25</v>
      </c>
      <c r="B18" s="23" t="n">
        <v>305299</v>
      </c>
      <c r="C18" s="23" t="n">
        <v>284640</v>
      </c>
      <c r="D18" s="23" t="n">
        <v>18663</v>
      </c>
      <c r="E18" s="23" t="n">
        <v>41613</v>
      </c>
      <c r="F18" s="23" t="n">
        <v>224364</v>
      </c>
      <c r="G18" s="23" t="n">
        <v>2000</v>
      </c>
      <c r="H18" s="23" t="n">
        <v>18789</v>
      </c>
      <c r="I18" s="23" t="s">
        <v>16</v>
      </c>
      <c r="J18" s="20"/>
      <c r="K18" s="21"/>
    </row>
    <row r="19" customFormat="false" ht="13.5" hidden="false" customHeight="true" outlineLevel="0" collapsed="false">
      <c r="A19" s="22" t="s">
        <v>26</v>
      </c>
      <c r="B19" s="23" t="n">
        <v>537322</v>
      </c>
      <c r="C19" s="23" t="n">
        <v>371736</v>
      </c>
      <c r="D19" s="23" t="n">
        <v>11074</v>
      </c>
      <c r="E19" s="23" t="n">
        <v>25664</v>
      </c>
      <c r="F19" s="23" t="n">
        <v>334998</v>
      </c>
      <c r="G19" s="23" t="n">
        <v>149800</v>
      </c>
      <c r="H19" s="23" t="n">
        <v>12661</v>
      </c>
      <c r="I19" s="23" t="n">
        <v>3125</v>
      </c>
      <c r="J19" s="20"/>
      <c r="K19" s="21"/>
    </row>
    <row r="20" customFormat="false" ht="13.5" hidden="false" customHeight="true" outlineLevel="0" collapsed="false">
      <c r="A20" s="22" t="s">
        <v>27</v>
      </c>
      <c r="B20" s="23" t="n">
        <v>2178925</v>
      </c>
      <c r="C20" s="23" t="n">
        <v>2042172</v>
      </c>
      <c r="D20" s="23" t="n">
        <v>14188</v>
      </c>
      <c r="E20" s="23" t="n">
        <v>112488</v>
      </c>
      <c r="F20" s="23" t="n">
        <v>1915496</v>
      </c>
      <c r="G20" s="23" t="n">
        <v>101174</v>
      </c>
      <c r="H20" s="23" t="n">
        <v>35579</v>
      </c>
      <c r="I20" s="23" t="s">
        <v>16</v>
      </c>
      <c r="J20" s="20"/>
      <c r="K20" s="21"/>
    </row>
    <row r="21" customFormat="false" ht="13.5" hidden="false" customHeight="true" outlineLevel="0" collapsed="false">
      <c r="A21" s="22" t="s">
        <v>28</v>
      </c>
      <c r="B21" s="23" t="n">
        <v>763366</v>
      </c>
      <c r="C21" s="23" t="n">
        <v>735316</v>
      </c>
      <c r="D21" s="23" t="n">
        <v>26608</v>
      </c>
      <c r="E21" s="23" t="n">
        <v>399928</v>
      </c>
      <c r="F21" s="23" t="n">
        <v>308780</v>
      </c>
      <c r="G21" s="23" t="n">
        <v>25000</v>
      </c>
      <c r="H21" s="23" t="n">
        <v>3050</v>
      </c>
      <c r="I21" s="23" t="s">
        <v>16</v>
      </c>
      <c r="J21" s="20"/>
      <c r="K21" s="21"/>
    </row>
    <row r="22" customFormat="false" ht="13.5" hidden="false" customHeight="true" outlineLevel="0" collapsed="false">
      <c r="A22" s="22" t="s">
        <v>29</v>
      </c>
      <c r="B22" s="23" t="n">
        <v>664864</v>
      </c>
      <c r="C22" s="23" t="n">
        <v>390300</v>
      </c>
      <c r="D22" s="23" t="n">
        <v>197071</v>
      </c>
      <c r="E22" s="23" t="n">
        <v>22093</v>
      </c>
      <c r="F22" s="23" t="n">
        <v>171136</v>
      </c>
      <c r="G22" s="23" t="n">
        <v>263600</v>
      </c>
      <c r="H22" s="23" t="n">
        <v>10964</v>
      </c>
      <c r="I22" s="23" t="s">
        <v>16</v>
      </c>
      <c r="J22" s="20"/>
      <c r="K22" s="21"/>
    </row>
    <row r="23" customFormat="false" ht="13.5" hidden="false" customHeight="true" outlineLevel="0" collapsed="false">
      <c r="A23" s="22" t="s">
        <v>30</v>
      </c>
      <c r="B23" s="23" t="n">
        <v>311618</v>
      </c>
      <c r="C23" s="23" t="n">
        <v>186933</v>
      </c>
      <c r="D23" s="23" t="n">
        <v>15491</v>
      </c>
      <c r="E23" s="23" t="n">
        <v>11672</v>
      </c>
      <c r="F23" s="23" t="n">
        <v>156770</v>
      </c>
      <c r="G23" s="23" t="n">
        <v>107000</v>
      </c>
      <c r="H23" s="23" t="n">
        <v>17685</v>
      </c>
      <c r="I23" s="23" t="s">
        <v>16</v>
      </c>
      <c r="J23" s="20"/>
      <c r="K23" s="21"/>
    </row>
    <row r="24" customFormat="false" ht="13.5" hidden="false" customHeight="true" outlineLevel="0" collapsed="false">
      <c r="A24" s="22" t="s">
        <v>31</v>
      </c>
      <c r="B24" s="23" t="n">
        <v>214745</v>
      </c>
      <c r="C24" s="23" t="n">
        <v>172024</v>
      </c>
      <c r="D24" s="23" t="n">
        <v>18964</v>
      </c>
      <c r="E24" s="23" t="n">
        <v>50787</v>
      </c>
      <c r="F24" s="23" t="n">
        <v>102273</v>
      </c>
      <c r="G24" s="23" t="n">
        <v>13000</v>
      </c>
      <c r="H24" s="23" t="n">
        <v>29721</v>
      </c>
      <c r="I24" s="23" t="s">
        <v>16</v>
      </c>
      <c r="J24" s="20"/>
      <c r="K24" s="21"/>
    </row>
    <row r="25" customFormat="false" ht="13.5" hidden="false" customHeight="true" outlineLevel="0" collapsed="false">
      <c r="A25" s="22" t="s">
        <v>32</v>
      </c>
      <c r="B25" s="23" t="n">
        <v>285058</v>
      </c>
      <c r="C25" s="23" t="n">
        <v>173533</v>
      </c>
      <c r="D25" s="23" t="n">
        <v>18380</v>
      </c>
      <c r="E25" s="23" t="n">
        <v>15608</v>
      </c>
      <c r="F25" s="23" t="n">
        <v>129545</v>
      </c>
      <c r="G25" s="23" t="n">
        <v>83950</v>
      </c>
      <c r="H25" s="23" t="n">
        <v>20868</v>
      </c>
      <c r="I25" s="23" t="n">
        <v>6707</v>
      </c>
      <c r="J25" s="20"/>
      <c r="K25" s="21"/>
    </row>
    <row r="26" customFormat="false" ht="13.5" hidden="false" customHeight="true" outlineLevel="0" collapsed="false">
      <c r="A26" s="22" t="s">
        <v>33</v>
      </c>
      <c r="B26" s="23" t="n">
        <v>187972</v>
      </c>
      <c r="C26" s="23" t="n">
        <v>163282</v>
      </c>
      <c r="D26" s="23" t="n">
        <v>4826</v>
      </c>
      <c r="E26" s="23" t="n">
        <v>10257</v>
      </c>
      <c r="F26" s="23" t="n">
        <v>148199</v>
      </c>
      <c r="G26" s="23" t="n">
        <v>10500</v>
      </c>
      <c r="H26" s="23" t="n">
        <v>12295</v>
      </c>
      <c r="I26" s="23" t="n">
        <v>1895</v>
      </c>
      <c r="J26" s="20"/>
      <c r="K26" s="21"/>
    </row>
    <row r="27" customFormat="false" ht="13.5" hidden="false" customHeight="true" outlineLevel="0" collapsed="false">
      <c r="A27" s="22" t="s">
        <v>34</v>
      </c>
      <c r="B27" s="23" t="n">
        <v>342560</v>
      </c>
      <c r="C27" s="23" t="n">
        <v>216137</v>
      </c>
      <c r="D27" s="23" t="n">
        <v>19686</v>
      </c>
      <c r="E27" s="23" t="n">
        <v>16409</v>
      </c>
      <c r="F27" s="23" t="n">
        <v>180042</v>
      </c>
      <c r="G27" s="23" t="n">
        <v>113779</v>
      </c>
      <c r="H27" s="23" t="n">
        <v>12402</v>
      </c>
      <c r="I27" s="23" t="n">
        <v>242</v>
      </c>
      <c r="J27" s="20"/>
      <c r="K27" s="21"/>
    </row>
    <row r="28" customFormat="false" ht="13.5" hidden="false" customHeight="true" outlineLevel="0" collapsed="false">
      <c r="A28" s="22" t="s">
        <v>35</v>
      </c>
      <c r="B28" s="23" t="n">
        <v>248471</v>
      </c>
      <c r="C28" s="23" t="n">
        <v>240861</v>
      </c>
      <c r="D28" s="23" t="n">
        <v>12614</v>
      </c>
      <c r="E28" s="23" t="n">
        <v>72063</v>
      </c>
      <c r="F28" s="23" t="n">
        <v>156184</v>
      </c>
      <c r="G28" s="23" t="n">
        <v>5000</v>
      </c>
      <c r="H28" s="23" t="n">
        <v>2480</v>
      </c>
      <c r="I28" s="23" t="n">
        <v>130</v>
      </c>
      <c r="J28" s="20"/>
      <c r="K28" s="21"/>
    </row>
    <row r="29" customFormat="false" ht="13.5" hidden="false" customHeight="true" outlineLevel="0" collapsed="false">
      <c r="A29" s="22" t="s">
        <v>36</v>
      </c>
      <c r="B29" s="23" t="n">
        <v>324250</v>
      </c>
      <c r="C29" s="23" t="n">
        <v>233784</v>
      </c>
      <c r="D29" s="23" t="n">
        <v>5139</v>
      </c>
      <c r="E29" s="23" t="n">
        <v>23644</v>
      </c>
      <c r="F29" s="23" t="n">
        <v>205001</v>
      </c>
      <c r="G29" s="23" t="n">
        <v>71000</v>
      </c>
      <c r="H29" s="23" t="n">
        <v>19466</v>
      </c>
      <c r="I29" s="23" t="s">
        <v>16</v>
      </c>
      <c r="J29" s="20"/>
      <c r="K29" s="21"/>
    </row>
    <row r="30" customFormat="false" ht="13.5" hidden="false" customHeight="true" outlineLevel="0" collapsed="false">
      <c r="A30" s="22" t="s">
        <v>37</v>
      </c>
      <c r="B30" s="23" t="n">
        <v>966274</v>
      </c>
      <c r="C30" s="23" t="n">
        <v>657434</v>
      </c>
      <c r="D30" s="23" t="n">
        <v>19996</v>
      </c>
      <c r="E30" s="23" t="n">
        <v>169372</v>
      </c>
      <c r="F30" s="23" t="n">
        <v>468116</v>
      </c>
      <c r="G30" s="23" t="n">
        <v>188000</v>
      </c>
      <c r="H30" s="23" t="n">
        <v>120790</v>
      </c>
      <c r="I30" s="23" t="s">
        <v>16</v>
      </c>
      <c r="J30" s="20"/>
      <c r="K30" s="21"/>
    </row>
    <row r="31" customFormat="false" ht="13.5" hidden="false" customHeight="true" outlineLevel="0" collapsed="false">
      <c r="A31" s="22" t="s">
        <v>38</v>
      </c>
      <c r="B31" s="23" t="n">
        <v>242689</v>
      </c>
      <c r="C31" s="23" t="n">
        <v>113905</v>
      </c>
      <c r="D31" s="23" t="n">
        <v>10886</v>
      </c>
      <c r="E31" s="23" t="n">
        <v>3275</v>
      </c>
      <c r="F31" s="23" t="n">
        <v>99744</v>
      </c>
      <c r="G31" s="23" t="n">
        <v>94325</v>
      </c>
      <c r="H31" s="23" t="n">
        <v>34459</v>
      </c>
      <c r="I31" s="23" t="s">
        <v>16</v>
      </c>
      <c r="J31" s="20"/>
      <c r="K31" s="21"/>
    </row>
    <row r="32" customFormat="false" ht="13.5" hidden="false" customHeight="true" outlineLevel="0" collapsed="false">
      <c r="A32" s="22" t="s">
        <v>39</v>
      </c>
      <c r="B32" s="23" t="n">
        <v>177080</v>
      </c>
      <c r="C32" s="23" t="n">
        <v>133506</v>
      </c>
      <c r="D32" s="23" t="n">
        <v>19830</v>
      </c>
      <c r="E32" s="23" t="n">
        <v>23364</v>
      </c>
      <c r="F32" s="23" t="n">
        <v>90312</v>
      </c>
      <c r="G32" s="23" t="n">
        <v>36000</v>
      </c>
      <c r="H32" s="23" t="n">
        <v>6322</v>
      </c>
      <c r="I32" s="23" t="n">
        <v>1202</v>
      </c>
      <c r="J32" s="20"/>
      <c r="K32" s="21"/>
    </row>
    <row r="33" customFormat="false" ht="13.5" hidden="false" customHeight="true" outlineLevel="0" collapsed="false">
      <c r="A33" s="22" t="s">
        <v>40</v>
      </c>
      <c r="B33" s="23" t="n">
        <v>145123</v>
      </c>
      <c r="C33" s="23" t="n">
        <v>133992</v>
      </c>
      <c r="D33" s="23" t="n">
        <v>10199</v>
      </c>
      <c r="E33" s="23" t="n">
        <v>67483</v>
      </c>
      <c r="F33" s="23" t="n">
        <v>56310</v>
      </c>
      <c r="G33" s="23" t="n">
        <v>6000</v>
      </c>
      <c r="H33" s="23" t="n">
        <v>4631</v>
      </c>
      <c r="I33" s="23" t="n">
        <v>500</v>
      </c>
      <c r="J33" s="20"/>
      <c r="K33" s="21"/>
    </row>
    <row r="34" customFormat="false" ht="13.5" hidden="false" customHeight="true" outlineLevel="0" collapsed="false">
      <c r="A34" s="22" t="s">
        <v>41</v>
      </c>
      <c r="B34" s="23" t="n">
        <v>470606</v>
      </c>
      <c r="C34" s="23" t="n">
        <v>406598</v>
      </c>
      <c r="D34" s="23" t="n">
        <v>30712</v>
      </c>
      <c r="E34" s="23" t="n">
        <v>47818</v>
      </c>
      <c r="F34" s="23" t="n">
        <v>328063</v>
      </c>
      <c r="G34" s="23" t="n">
        <v>62500</v>
      </c>
      <c r="H34" s="23" t="n">
        <v>1513</v>
      </c>
      <c r="I34" s="23" t="s">
        <v>16</v>
      </c>
      <c r="J34" s="20"/>
      <c r="K34" s="21"/>
    </row>
    <row r="35" customFormat="false" ht="13.5" hidden="false" customHeight="true" outlineLevel="0" collapsed="false">
      <c r="A35" s="22" t="s">
        <v>42</v>
      </c>
      <c r="B35" s="23" t="n">
        <v>1055953</v>
      </c>
      <c r="C35" s="23" t="n">
        <v>868181</v>
      </c>
      <c r="D35" s="23" t="n">
        <v>20151</v>
      </c>
      <c r="E35" s="23" t="n">
        <v>34934</v>
      </c>
      <c r="F35" s="23" t="n">
        <v>813066</v>
      </c>
      <c r="G35" s="23" t="n">
        <v>179852</v>
      </c>
      <c r="H35" s="23" t="n">
        <v>7920</v>
      </c>
      <c r="I35" s="23" t="s">
        <v>16</v>
      </c>
      <c r="J35" s="20"/>
      <c r="K35" s="21"/>
    </row>
    <row r="36" customFormat="false" ht="13.5" hidden="false" customHeight="true" outlineLevel="0" collapsed="false">
      <c r="A36" s="22" t="s">
        <v>43</v>
      </c>
      <c r="B36" s="23" t="n">
        <v>309268</v>
      </c>
      <c r="C36" s="23" t="n">
        <v>193130</v>
      </c>
      <c r="D36" s="23" t="n">
        <v>20267</v>
      </c>
      <c r="E36" s="23" t="n">
        <v>107504</v>
      </c>
      <c r="F36" s="23" t="n">
        <v>65359</v>
      </c>
      <c r="G36" s="23" t="n">
        <v>96500</v>
      </c>
      <c r="H36" s="23" t="n">
        <v>19688</v>
      </c>
      <c r="I36" s="23" t="s">
        <v>16</v>
      </c>
      <c r="J36" s="20"/>
      <c r="K36" s="21"/>
    </row>
    <row r="37" customFormat="false" ht="13.5" hidden="false" customHeight="true" outlineLevel="0" collapsed="false">
      <c r="A37" s="22" t="s">
        <v>44</v>
      </c>
      <c r="B37" s="23" t="n">
        <v>115858</v>
      </c>
      <c r="C37" s="23" t="n">
        <v>78126</v>
      </c>
      <c r="D37" s="23" t="n">
        <v>10692</v>
      </c>
      <c r="E37" s="23" t="n">
        <v>8436</v>
      </c>
      <c r="F37" s="23" t="n">
        <v>38998</v>
      </c>
      <c r="G37" s="23" t="n">
        <v>8346</v>
      </c>
      <c r="H37" s="23" t="n">
        <v>29318</v>
      </c>
      <c r="I37" s="23" t="n">
        <v>68</v>
      </c>
      <c r="J37" s="20"/>
      <c r="K37" s="21"/>
    </row>
    <row r="38" customFormat="false" ht="13.5" hidden="false" customHeight="true" outlineLevel="0" collapsed="false">
      <c r="A38" s="22" t="s">
        <v>45</v>
      </c>
      <c r="B38" s="23" t="n">
        <v>102411</v>
      </c>
      <c r="C38" s="23" t="n">
        <v>97170</v>
      </c>
      <c r="D38" s="23" t="n">
        <v>9347</v>
      </c>
      <c r="E38" s="23" t="n">
        <v>8893</v>
      </c>
      <c r="F38" s="23" t="n">
        <v>78930</v>
      </c>
      <c r="G38" s="23" t="n">
        <v>4000</v>
      </c>
      <c r="H38" s="23" t="n">
        <v>1173</v>
      </c>
      <c r="I38" s="23" t="n">
        <v>68</v>
      </c>
      <c r="J38" s="20"/>
      <c r="K38" s="21"/>
    </row>
    <row r="39" customFormat="false" ht="13.5" hidden="false" customHeight="true" outlineLevel="0" collapsed="false">
      <c r="A39" s="22" t="s">
        <v>46</v>
      </c>
      <c r="B39" s="23" t="n">
        <v>82443</v>
      </c>
      <c r="C39" s="23" t="n">
        <v>59778</v>
      </c>
      <c r="D39" s="23" t="n">
        <v>11218</v>
      </c>
      <c r="E39" s="23" t="n">
        <v>8009</v>
      </c>
      <c r="F39" s="23" t="n">
        <v>40551</v>
      </c>
      <c r="G39" s="23" t="n">
        <v>20000</v>
      </c>
      <c r="H39" s="23" t="n">
        <v>2665</v>
      </c>
      <c r="I39" s="23" t="s">
        <v>16</v>
      </c>
      <c r="J39" s="20"/>
      <c r="K39" s="21"/>
    </row>
    <row r="40" customFormat="false" ht="13.5" hidden="false" customHeight="true" outlineLevel="0" collapsed="false">
      <c r="A40" s="22" t="s">
        <v>47</v>
      </c>
      <c r="B40" s="23" t="n">
        <v>159594</v>
      </c>
      <c r="C40" s="23" t="n">
        <v>138772</v>
      </c>
      <c r="D40" s="23" t="n">
        <v>22358</v>
      </c>
      <c r="E40" s="23" t="n">
        <v>44802</v>
      </c>
      <c r="F40" s="23" t="n">
        <v>71612</v>
      </c>
      <c r="G40" s="23" t="n">
        <v>20200</v>
      </c>
      <c r="H40" s="23" t="n">
        <v>561</v>
      </c>
      <c r="I40" s="23" t="n">
        <v>61</v>
      </c>
      <c r="J40" s="20"/>
      <c r="K40" s="21"/>
    </row>
    <row r="41" customFormat="false" ht="13.5" hidden="false" customHeight="true" outlineLevel="0" collapsed="false">
      <c r="A41" s="22" t="s">
        <v>48</v>
      </c>
      <c r="B41" s="23" t="n">
        <v>757719</v>
      </c>
      <c r="C41" s="23" t="n">
        <v>448788</v>
      </c>
      <c r="D41" s="23" t="n">
        <v>42630</v>
      </c>
      <c r="E41" s="23" t="n">
        <v>36199</v>
      </c>
      <c r="F41" s="23" t="n">
        <v>364739</v>
      </c>
      <c r="G41" s="23" t="n">
        <v>205500</v>
      </c>
      <c r="H41" s="23" t="n">
        <v>86169</v>
      </c>
      <c r="I41" s="23" t="n">
        <v>2262</v>
      </c>
      <c r="J41" s="20"/>
      <c r="K41" s="21"/>
    </row>
    <row r="42" customFormat="false" ht="13.5" hidden="false" customHeight="true" outlineLevel="0" collapsed="false">
      <c r="A42" s="22" t="s">
        <v>49</v>
      </c>
      <c r="B42" s="23" t="n">
        <v>578304</v>
      </c>
      <c r="C42" s="23" t="n">
        <v>323032</v>
      </c>
      <c r="D42" s="23" t="n">
        <v>25093</v>
      </c>
      <c r="E42" s="23" t="n">
        <v>17211</v>
      </c>
      <c r="F42" s="23" t="n">
        <v>280728</v>
      </c>
      <c r="G42" s="23" t="n">
        <v>219293</v>
      </c>
      <c r="H42" s="23" t="n">
        <v>35406</v>
      </c>
      <c r="I42" s="23" t="n">
        <v>573</v>
      </c>
      <c r="J42" s="20"/>
      <c r="K42" s="21"/>
    </row>
    <row r="43" customFormat="false" ht="13.5" hidden="false" customHeight="true" outlineLevel="0" collapsed="false">
      <c r="A43" s="22" t="s">
        <v>50</v>
      </c>
      <c r="B43" s="23" t="n">
        <v>107076</v>
      </c>
      <c r="C43" s="23" t="n">
        <v>67367</v>
      </c>
      <c r="D43" s="23" t="n">
        <v>11696</v>
      </c>
      <c r="E43" s="23" t="n">
        <v>9901</v>
      </c>
      <c r="F43" s="23" t="n">
        <v>45760</v>
      </c>
      <c r="G43" s="23" t="n">
        <v>25000</v>
      </c>
      <c r="H43" s="23" t="n">
        <v>14719</v>
      </c>
      <c r="I43" s="23" t="s">
        <v>16</v>
      </c>
      <c r="J43" s="20"/>
      <c r="K43" s="21"/>
    </row>
    <row r="44" customFormat="false" ht="13.5" hidden="false" customHeight="true" outlineLevel="0" collapsed="false">
      <c r="A44" s="22" t="s">
        <v>51</v>
      </c>
      <c r="B44" s="23" t="n">
        <v>335086</v>
      </c>
      <c r="C44" s="23" t="n">
        <v>185375</v>
      </c>
      <c r="D44" s="23" t="n">
        <v>23799</v>
      </c>
      <c r="E44" s="23" t="n">
        <v>106864</v>
      </c>
      <c r="F44" s="23" t="n">
        <v>54712</v>
      </c>
      <c r="G44" s="23" t="n">
        <v>145800</v>
      </c>
      <c r="H44" s="23" t="n">
        <v>3910</v>
      </c>
      <c r="I44" s="23" t="s">
        <v>16</v>
      </c>
      <c r="J44" s="20"/>
      <c r="K44" s="21"/>
    </row>
    <row r="45" customFormat="false" ht="13.5" hidden="false" customHeight="true" outlineLevel="0" collapsed="false">
      <c r="A45" s="22" t="s">
        <v>52</v>
      </c>
      <c r="B45" s="23" t="n">
        <v>206528</v>
      </c>
      <c r="C45" s="23" t="n">
        <v>149054</v>
      </c>
      <c r="D45" s="23" t="n">
        <v>26072</v>
      </c>
      <c r="E45" s="23" t="n">
        <v>27063</v>
      </c>
      <c r="F45" s="23" t="n">
        <v>95899</v>
      </c>
      <c r="G45" s="23" t="n">
        <v>25500</v>
      </c>
      <c r="H45" s="23" t="n">
        <v>31582</v>
      </c>
      <c r="I45" s="23" t="n">
        <v>442</v>
      </c>
      <c r="J45" s="20"/>
      <c r="K45" s="21"/>
    </row>
    <row r="46" customFormat="false" ht="13.5" hidden="false" customHeight="true" outlineLevel="0" collapsed="false">
      <c r="A46" s="22" t="s">
        <v>53</v>
      </c>
      <c r="B46" s="23" t="n">
        <v>80084</v>
      </c>
      <c r="C46" s="23" t="n">
        <v>68399</v>
      </c>
      <c r="D46" s="23" t="n">
        <v>12340</v>
      </c>
      <c r="E46" s="23" t="n">
        <v>15148</v>
      </c>
      <c r="F46" s="23" t="n">
        <v>40911</v>
      </c>
      <c r="G46" s="23" t="n">
        <v>5800</v>
      </c>
      <c r="H46" s="23" t="n">
        <v>5835</v>
      </c>
      <c r="I46" s="23" t="s">
        <v>16</v>
      </c>
      <c r="J46" s="20"/>
      <c r="K46" s="21"/>
    </row>
    <row r="47" customFormat="false" ht="13.5" hidden="false" customHeight="true" outlineLevel="0" collapsed="false">
      <c r="A47" s="22" t="s">
        <v>54</v>
      </c>
      <c r="B47" s="23" t="n">
        <v>441643</v>
      </c>
      <c r="C47" s="23" t="n">
        <v>342711</v>
      </c>
      <c r="D47" s="23" t="n">
        <v>32489</v>
      </c>
      <c r="E47" s="23" t="n">
        <v>27790</v>
      </c>
      <c r="F47" s="23" t="n">
        <v>292432</v>
      </c>
      <c r="G47" s="23" t="n">
        <v>39380</v>
      </c>
      <c r="H47" s="23" t="n">
        <v>59554</v>
      </c>
      <c r="I47" s="23" t="s">
        <v>16</v>
      </c>
      <c r="J47" s="20"/>
      <c r="K47" s="21"/>
    </row>
    <row r="48" customFormat="false" ht="13.5" hidden="false" customHeight="true" outlineLevel="0" collapsed="false">
      <c r="A48" s="22" t="s">
        <v>55</v>
      </c>
      <c r="B48" s="23" t="n">
        <v>151897</v>
      </c>
      <c r="C48" s="23" t="n">
        <v>94748</v>
      </c>
      <c r="D48" s="23" t="n">
        <v>9776</v>
      </c>
      <c r="E48" s="23" t="n">
        <v>12693</v>
      </c>
      <c r="F48" s="23" t="n">
        <v>72279</v>
      </c>
      <c r="G48" s="23" t="n">
        <v>37000</v>
      </c>
      <c r="H48" s="23" t="n">
        <v>20099</v>
      </c>
      <c r="I48" s="23" t="n">
        <v>50</v>
      </c>
      <c r="J48" s="20"/>
      <c r="K48" s="21"/>
    </row>
    <row r="49" customFormat="false" ht="13.5" hidden="false" customHeight="true" outlineLevel="0" collapsed="false">
      <c r="A49" s="22" t="s">
        <v>56</v>
      </c>
      <c r="B49" s="23" t="n">
        <v>304553</v>
      </c>
      <c r="C49" s="23" t="n">
        <v>213641</v>
      </c>
      <c r="D49" s="23" t="n">
        <v>17335</v>
      </c>
      <c r="E49" s="23" t="n">
        <v>56077</v>
      </c>
      <c r="F49" s="23" t="n">
        <v>140229</v>
      </c>
      <c r="G49" s="23" t="n">
        <v>35000</v>
      </c>
      <c r="H49" s="23" t="n">
        <v>55912</v>
      </c>
      <c r="I49" s="23" t="s">
        <v>16</v>
      </c>
      <c r="J49" s="20"/>
      <c r="K49" s="21"/>
    </row>
    <row r="50" customFormat="false" ht="13.5" hidden="false" customHeight="true" outlineLevel="0" collapsed="false">
      <c r="A50" s="22" t="s">
        <v>57</v>
      </c>
      <c r="B50" s="23" t="n">
        <v>276236</v>
      </c>
      <c r="C50" s="23" t="n">
        <v>211616</v>
      </c>
      <c r="D50" s="23" t="n">
        <v>20673</v>
      </c>
      <c r="E50" s="23" t="n">
        <v>6480</v>
      </c>
      <c r="F50" s="23" t="n">
        <v>184763</v>
      </c>
      <c r="G50" s="23" t="n">
        <v>58000</v>
      </c>
      <c r="H50" s="23" t="n">
        <v>6620</v>
      </c>
      <c r="I50" s="23" t="s">
        <v>16</v>
      </c>
      <c r="J50" s="20"/>
      <c r="K50" s="21"/>
    </row>
    <row r="51" customFormat="false" ht="13.5" hidden="false" customHeight="true" outlineLevel="0" collapsed="false">
      <c r="A51" s="22" t="s">
        <v>58</v>
      </c>
      <c r="B51" s="23" t="n">
        <v>217408</v>
      </c>
      <c r="C51" s="23" t="n">
        <v>127854</v>
      </c>
      <c r="D51" s="23" t="n">
        <v>26986</v>
      </c>
      <c r="E51" s="23" t="n">
        <v>28241</v>
      </c>
      <c r="F51" s="23" t="n">
        <v>72627</v>
      </c>
      <c r="G51" s="23" t="n">
        <v>79000</v>
      </c>
      <c r="H51" s="23" t="n">
        <v>10434</v>
      </c>
      <c r="I51" s="23" t="n">
        <v>120</v>
      </c>
      <c r="J51" s="20"/>
      <c r="K51" s="21"/>
    </row>
    <row r="52" customFormat="false" ht="13.5" hidden="false" customHeight="true" outlineLevel="0" collapsed="false">
      <c r="A52" s="22" t="s">
        <v>59</v>
      </c>
      <c r="B52" s="23" t="n">
        <v>156532</v>
      </c>
      <c r="C52" s="23" t="n">
        <v>111032</v>
      </c>
      <c r="D52" s="23" t="n">
        <v>12700</v>
      </c>
      <c r="E52" s="23" t="n">
        <v>14526</v>
      </c>
      <c r="F52" s="23" t="n">
        <v>88406</v>
      </c>
      <c r="G52" s="23" t="n">
        <v>39800</v>
      </c>
      <c r="H52" s="23" t="n">
        <v>5700</v>
      </c>
      <c r="I52" s="23" t="s">
        <v>16</v>
      </c>
      <c r="J52" s="20"/>
      <c r="K52" s="21"/>
    </row>
    <row r="53" customFormat="false" ht="13.5" hidden="false" customHeight="true" outlineLevel="0" collapsed="false">
      <c r="A53" s="24" t="s">
        <v>60</v>
      </c>
      <c r="B53" s="25" t="n">
        <v>326428</v>
      </c>
      <c r="C53" s="25" t="n">
        <v>194390</v>
      </c>
      <c r="D53" s="25" t="n">
        <v>36851</v>
      </c>
      <c r="E53" s="25" t="n">
        <v>9715</v>
      </c>
      <c r="F53" s="25" t="n">
        <v>148024</v>
      </c>
      <c r="G53" s="25" t="n">
        <v>113150</v>
      </c>
      <c r="H53" s="25" t="n">
        <v>18366</v>
      </c>
      <c r="I53" s="25" t="n">
        <v>317</v>
      </c>
      <c r="J53" s="20"/>
      <c r="K53" s="21"/>
    </row>
  </sheetData>
  <dataValidations count="1">
    <dataValidation allowBlank="true" errorStyle="stop" operator="between" showDropDown="false" showErrorMessage="true" showInputMessage="true" sqref="B7:J7 B8:G52 J8:J52 H9:I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8:23Z</dcterms:created>
  <dc:creator>m</dc:creator>
  <dc:description/>
  <dc:language>en-US</dc:language>
  <cp:lastModifiedBy>m</cp:lastModifiedBy>
  <dcterms:modified xsi:type="dcterms:W3CDTF">2020-12-17T10:5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